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236">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Gaias, LM; Johnson, SL; Bottiani, JH; Debnam, KJ; Bradshaw, CP</t>
  </si>
  <si>
    <t xml:space="preserve">Gaias, Larissa M.; Johnson, Sarah Lindstrom; Bottiani, Jessika H.; Debnam, Katrina J.; Bradshaw, Catherine P.</t>
  </si>
  <si>
    <t xml:space="preserve">Examining teachers' classroom management profiles: Incorporating a focus on culturally responsive practice</t>
  </si>
  <si>
    <t xml:space="preserve">JOURNAL OF SCHOOL PSYCHOLOGY</t>
  </si>
  <si>
    <t xml:space="preserve">English</t>
  </si>
  <si>
    <t xml:space="preserve">Article</t>
  </si>
  <si>
    <t xml:space="preserve">Classroom management; Cultural responsiveness; Race; Student behaviors; Teacher characteristics; Person-centered analysis</t>
  </si>
  <si>
    <t xml:space="preserve">POSITIVE BEHAVIORAL INTERVENTIONS; AFRICAN-AMERICAN; PREPARING TEACHERS; RELEVANT PEDAGOGY; STRATEGIES; STUDENTS; ASSOCIATION; EXPLORATION; PSYCHOLOGY; EDUCATION</t>
  </si>
  <si>
    <t xml:space="preserve">Effective classroom management practices have been associated with students' behavioral and academic outcomes, but some questions have been raised regarding the degree to which current classroom management strategies are responsive to the backgrounds of students of color in US public schools. Additionally, frameworks for culturally responsive classroom management have emerged, but little attention has been given to systematically measuring and examining these practices, particularly in conjunction with more traditional domains of classroom management. The current study used a person-centered approach with data from 103 middle-school teachers to explore how classroom management practices, including cultural responsiveness, co-occur in teacher practice, and how profiles of practices are associated with teacher and classroom characteristics and student behaviors. The latent profile analysis revealed three ordered profiles of classroom management practices (i.e., high, medium, low), suggesting that cultural responsiveness may operate as an extension of other classroom management strategies. Results also demonstrated that White students were more likely to be in classrooms with high levels of classroom management, and that students in classrooms with low levels of classroom management were more likely to demonstrate elevated levels of negative behaviors. The results suggest that a subset of teachers is in need of comprehensive professional development on a range of classroom management techniques, while all teachers could improve their practices reflecting meaningful participation and cultural responsiveness.</t>
  </si>
  <si>
    <t xml:space="preserve">[Gaias, Larissa M.] Univ Washington, SMART Ctr, 6200 NE 47th St, Seattle, WA 98115 USA; [Johnson, Sarah Lindstrom] Arizona State Univ, T Denny Sanford Sch Social &amp; Family Dynam, 951 S Cady Mall, Tempe, AZ 85287 USA; [Bottiani, Jessika H.; Bradshaw, Catherine P.] Univ Virginia, Curry Sch Educ &amp; Human Dev, POB 400261, Charlottesville, VA 22904 USA; [Debnam, Katrina J.] Univ Virginia, Sch Nursing, 225 Jeanette Lancaster Way, Charlottesville, VA 22903 USA</t>
  </si>
  <si>
    <t xml:space="preserve">University of Washington; University of Washington Seattle; Arizona State University; Arizona State University-Tempe; University of Virginia; University of Virginia</t>
  </si>
  <si>
    <t xml:space="preserve">Gaias, LM (corresponding author), 6200 NE 47th St, Seattle, WA 98115 USA.</t>
  </si>
  <si>
    <t xml:space="preserve">lgaias@uw.edu; sarahlj@asu.edu; Jhb9v@virginia.edu; kjd2m@virginia.edu; cpb8g@virginia.edu</t>
  </si>
  <si>
    <t xml:space="preserve">Bottiani, Jessika/AEI-2801-2022</t>
  </si>
  <si>
    <t xml:space="preserve">Bottiani, Jessika/0000-0001-7810-1707</t>
  </si>
  <si>
    <t xml:space="preserve">Institute of Education Sciences [R324A110107, R305A180111, R305B170021, R305A150221]; National Science Foundation [DGE-1311230]</t>
  </si>
  <si>
    <t xml:space="preserve">Institute of Education Sciences(US Department of EducationInstitute of Education Sciences (IES)); National Science Foundation(National Science Foundation (NSF))</t>
  </si>
  <si>
    <t xml:space="preserve">This work was supported by the Institute of Education Sciences [grant numbers R324A110107, R305A180111, R305B170021, R305A150221] and the National Science Foundation [grant number DGE-1311230].</t>
  </si>
  <si>
    <t xml:space="preserve">PERGAMON-ELSEVIER SCIENCE LTD</t>
  </si>
  <si>
    <t xml:space="preserve">OXFORD</t>
  </si>
  <si>
    <t xml:space="preserve">THE BOULEVARD, LANGFORD LANE, KIDLINGTON, OXFORD OX5 1GB, ENGLAND</t>
  </si>
  <si>
    <t xml:space="preserve">0022-4405</t>
  </si>
  <si>
    <t xml:space="preserve">1873-3506</t>
  </si>
  <si>
    <t xml:space="preserve">J SCHOOL PSYCHOL</t>
  </si>
  <si>
    <t xml:space="preserve">J. Sch. Psychol.</t>
  </si>
  <si>
    <t xml:space="preserve">OCT</t>
  </si>
  <si>
    <t xml:space="preserve">10.1016/j.jsp.2019.07.017</t>
  </si>
  <si>
    <t xml:space="preserve">Psychology, Educational</t>
  </si>
  <si>
    <t xml:space="preserve">Social Science Citation Index (SSCI)</t>
  </si>
  <si>
    <t xml:space="preserve">Psychology</t>
  </si>
  <si>
    <t xml:space="preserve">JU3YG</t>
  </si>
  <si>
    <t xml:space="preserve">hybrid</t>
  </si>
  <si>
    <t xml:space="preserve">2023-10-17</t>
  </si>
  <si>
    <t xml:space="preserve">WOS:000501614000010</t>
  </si>
  <si>
    <t xml:space="preserve">Allen, CD; Eisenhart, M</t>
  </si>
  <si>
    <t xml:space="preserve">Allen, Carrie D.; Eisenhart, Margaret</t>
  </si>
  <si>
    <t xml:space="preserve">Fighting for Desired Versions of a Future Self: How Young Women Negotiated STEM-Related Identities in the Discursive Landscape of Educational Opportunity</t>
  </si>
  <si>
    <t xml:space="preserve">JOURNAL OF THE LEARNING SCIENCES</t>
  </si>
  <si>
    <t xml:space="preserve">HIGH-SCHOOL; SCIENCE; EXPERIENCES; PATHWAYS; COLOR; WORK</t>
  </si>
  <si>
    <t xml:space="preserve">In this article, we investigate how the national imperative to increase opportunities for young women of color in science, technology, engineering, and mathematics (STEM) and to broaden their participation was taken up locally at two high schools in one school district. Using ethnographic and longitudinal data, we focus on four young women of color (two at each school) as they negotiated STEM-related identities in the discursive and practice contexts of their lives at school. Using Holland and Lave's concept of history in person, we view the young women as fighting for particular versions of a future self while entangled in discursive and social relations that threatened to position them differently than they wished to be. We find that their fight for future selves was notfor themwith the national narrative about women of color in STEM but with local school narratives that negatively positioned students of color more broadly and remained silent on issues of gender, the intersection of gender and race, and the implications for STEM. High school success in STEM came as a hopeful but potentially fragile byproduct of struggles to differentiate themselves from people like them (other Blacks, Latinas, the poor). Implications of these findings are discussed.</t>
  </si>
  <si>
    <t xml:space="preserve">[Allen, Carrie D.] SRI Int, Ctr Technol Learning, 333 Ravenswood Ave,BN266, Menlo Pk, CA 94025 USA; [Eisenhart, Margaret] Univ Colorado, Coll Educ, Boulder, CO 80309 USA</t>
  </si>
  <si>
    <t xml:space="preserve">SRI International; University of Colorado System; University of Colorado Boulder</t>
  </si>
  <si>
    <t xml:space="preserve">Allen, CD (corresponding author), SRI Int, Ctr Technol Learning, 333 Ravenswood Ave,BN266, Menlo Pk, CA 94025 USA.</t>
  </si>
  <si>
    <t xml:space="preserve">carrie.allen@sri.com</t>
  </si>
  <si>
    <t xml:space="preserve">EISENHART, MARGARET/0000-0001-8013-4233</t>
  </si>
  <si>
    <t xml:space="preserve">National Science Foundation; Direct For Education and Human Resources; Division Of Research On Learning [1008215] Funding Source: National Science Foundation</t>
  </si>
  <si>
    <t xml:space="preserve">National Science Foundation(National Science Foundation (NSF)); Direct For Education and Human Resources; Division Of Research On Learning(National Science Foundation (NSF)NSF - Directorate for STEM Education (EDU))</t>
  </si>
  <si>
    <t xml:space="preserve">This article is based on research supported by the National Science Foundation. Any opinions, findings, and conclusions or recommendations expressed are our own and do not necessarily reflect the views of the National Science Foundation.</t>
  </si>
  <si>
    <t xml:space="preserve">ROUTLEDGE JOURNALS, TAYLOR &amp; FRANCIS LTD</t>
  </si>
  <si>
    <t xml:space="preserve">ABINGDON</t>
  </si>
  <si>
    <t xml:space="preserve">2-4 PARK SQUARE, MILTON PARK, ABINGDON OX14 4RN, OXON, ENGLAND</t>
  </si>
  <si>
    <t xml:space="preserve">1050-8406</t>
  </si>
  <si>
    <t xml:space="preserve">1532-7809</t>
  </si>
  <si>
    <t xml:space="preserve">J LEARN SCI</t>
  </si>
  <si>
    <t xml:space="preserve">J. Learn. Sci.</t>
  </si>
  <si>
    <t xml:space="preserve">SI</t>
  </si>
  <si>
    <t xml:space="preserve">10.1080/10508406.2017.1294985</t>
  </si>
  <si>
    <t xml:space="preserve">Education &amp; Educational Research; Psychology, Educational</t>
  </si>
  <si>
    <t xml:space="preserve">Education &amp; Educational Research; Psychology</t>
  </si>
  <si>
    <t xml:space="preserve">FD8PE</t>
  </si>
  <si>
    <t xml:space="preserve">WOS:000407785800003</t>
  </si>
  <si>
    <t xml:space="preserve">Murray, C; Kosty, D; Doren, B; Gau, JM; Seeley, JR</t>
  </si>
  <si>
    <t xml:space="preserve">Murray, Christopher; Kosty, Derek; Doren, Bonnie; Gau, Jeff M.; Seeley, John R.</t>
  </si>
  <si>
    <t xml:space="preserve">Patterns of Early Adult Work and Postsecondary Participation Among Individuals With High-Incidence Disabilities: A Longitudinal Person-Centered Analysis</t>
  </si>
  <si>
    <t xml:space="preserve">DEVELOPMENTAL PSYCHOLOGY</t>
  </si>
  <si>
    <t xml:space="preserve">disability; transition to adulthood; employment outcomes; postsecondary participation</t>
  </si>
  <si>
    <t xml:space="preserve">EMPLOYMENT OUTCOMES; POSTSCHOOL OUTCOMES; SELF-DETERMINATION; YOUNG-ADULTS; SCHOOL; YOUTH; TRANSITION; STUDENTS; ADOLESCENTS; PREDICTORS</t>
  </si>
  <si>
    <t xml:space="preserve">Interest in the pathways young people take from high school to early adulthood indicates that participation in early employment and postsecondary education facilitates long-term independence, agency, and career stability (Eliason et al., 2015; Shanahan et al.. 2002). Although many adolescents with disabilities do not participate in these early adult experiences at rates commensurate with their normative peers, the overall structure, timing, and persistence of these patterns is not well understood. The current study analyzes data from the National Longitudinal Transition Study 2 (NLTS2) to explore patterns of emerging adult engagement in employment and/or postsecondary school among young adults with high-incidence disabilities across three early adult time points (20 to 25 years old) as well as adolescent precursors to these patterns. The sample was comprised exclusively of youth with disabilities (i.e., learning disabilities, emotional disturbance, and intellectual disability), 32% of participants were students of color, and 23% were from families living below the federal poverty line. Results suggested 3 patterns of adult engagement: dynamically engaged (15%), primarily employed (51%), and primarily unengaged (34%). Student race and disability type were associated with these patterns as were individual skills (e.g., reading, mathematics &amp; social skills), family characteristics (i.e., parent expectations), and school experiences (i.e., peer relationships, extracurricular activities) gathered during high school. These findings shed new light on the patterns of early employment and postsecondary participation among emerging adults with disabilities as well as adolescent predictors of these patterns.</t>
  </si>
  <si>
    <t xml:space="preserve">[Murray, Christopher; Gau, Jeff M.; Seeley, John R.] Univ Oregon, Coll Educ, Ctr Human Dev, 1215 Univ Oregon, Eugene, OR 97403 USA; [Kosty, Derek] Oregon Res Inst, Eugene, OR 97403 USA; [Doren, Bonnie] Univ Wisconsin, Sch Educ Rehabil Psychol &amp; Special Educ, Madison, WI USA</t>
  </si>
  <si>
    <t xml:space="preserve">University of Oregon; Oregon Research Institute; University of Wisconsin System; University of Wisconsin Madison</t>
  </si>
  <si>
    <t xml:space="preserve">Murray, C (corresponding author), Univ Oregon, Coll Educ, Ctr Human Dev, 1215 Univ Oregon, Eugene, OR 97403 USA.</t>
  </si>
  <si>
    <t xml:space="preserve">cjmurray@uoregon.edu</t>
  </si>
  <si>
    <t xml:space="preserve">Kosty, Derek/0000-0002-9792-3383; Gau, Jeff/0000-0002-4986-2512; Murray, Christopher/0000-0003-2574-8149</t>
  </si>
  <si>
    <t xml:space="preserve">U.S. Department of Education, Institute of Education Sciences Grant [R324A120087]</t>
  </si>
  <si>
    <t xml:space="preserve">U.S. Department of Education, Institute of Education Sciences Grant</t>
  </si>
  <si>
    <t xml:space="preserve">This research was supported in part by funding from the U.S. Department of Education, Institute of Education Sciences Grant R324A120087. The views expressed are solely those of the authors.</t>
  </si>
  <si>
    <t xml:space="preserve">AMER PSYCHOLOGICAL ASSOC</t>
  </si>
  <si>
    <t xml:space="preserve">WASHINGTON</t>
  </si>
  <si>
    <t xml:space="preserve">750 FIRST ST NE, WASHINGTON, DC 20002-4242 USA</t>
  </si>
  <si>
    <t xml:space="preserve">0012-1649</t>
  </si>
  <si>
    <t xml:space="preserve">1939-0599</t>
  </si>
  <si>
    <t xml:space="preserve">DEV PSYCHOL</t>
  </si>
  <si>
    <t xml:space="preserve">Dev. Psychol.</t>
  </si>
  <si>
    <t xml:space="preserve">APR</t>
  </si>
  <si>
    <t xml:space="preserve">10.1037/dev0001163</t>
  </si>
  <si>
    <t xml:space="preserve">Psychology, Developmental</t>
  </si>
  <si>
    <t xml:space="preserve">RS1NL</t>
  </si>
  <si>
    <t xml:space="preserve">Bronze</t>
  </si>
  <si>
    <t xml:space="preserve">WOS:000643550800010</t>
  </si>
  <si>
    <t xml:space="preserve">Barron, HA; Brown, JC; Cotner, S</t>
  </si>
  <si>
    <t xml:space="preserve">Barron, Hillary A.; Brown, Julie C.; Cotner, Sehoya</t>
  </si>
  <si>
    <t xml:space="preserve">The culturally responsive science teaching practices of undergraduate biology teaching assistants</t>
  </si>
  <si>
    <t xml:space="preserve">JOURNAL OF RESEARCH IN SCIENCE TEACHING</t>
  </si>
  <si>
    <t xml:space="preserve">culturally responsive science teaching; inclusive undergraduate science education; undergraduate biology teaching assistants</t>
  </si>
  <si>
    <t xml:space="preserve">EXPERIENCES; TEACHERS; CLASSROOM; KNOWLEDGE; FUNDS; MATHEMATICS; PEDAGOGY; WOMEN; COLOR</t>
  </si>
  <si>
    <t xml:space="preserve">Science as an enterprise has been and continues to be exclusionary, perpetuating inequities among whose voice is heard as well as what/whose knowledge is recognized as valid. Women, people of color, and persons with disabilities are still vastly outnumbered in science and engineering by their White, male counterparts. These types of imbalances create a gatekeeping culture of inequity and inaccessibility, particularly for traditionally underrepresented students. Science classrooms, especially at the undergraduate level, strive to mimic the broader practices of the scientific community and therefore have tremendous potential to perpetuate the exclusion of certain groups of people. They also have, however, the potential to be a catalyst for equitable participation in science. Utilizing pedagogies of empowerment such as culturally responsive science teaching (CRST) in undergraduate classrooms can mitigate the gatekeeping phenomenon seen in science. Teaching assistants (TAs) engage in more one-on-one time with students than most faculty in undergraduate biology education, yet minimal pedagogical training is offered to them. Therefore, training for improved pedagogical knowledge is important for TAs, but training for CRST is critical as TAs have broad and potentially lasting impact on students. This study explores the ways in which undergraduate biology TAs enact CRST. Using constructivist grounded theory methods, this study examined TAs' reflections, observation field notes, semistructured interviews, and focus groups to develop themes surrounding their enactment of CRST. Findings from this study showed that undergraduate biology TAs enact CRST in ways described by four themes: Funds of Knowledge Connections, Differentiating Instruction, Intentional Scaffolding, and Reducing Student Anxiety. These findings provide new insights into the ways undergraduate science education might be reimagined to create equitable science learning opportunities for all students.</t>
  </si>
  <si>
    <t xml:space="preserve">[Barron, Hillary A.; Cotner, Sehoya] Univ Minnesota, Biol Teaching &amp; Learning Dept, Minneapolis, MN USA; [Barron, Hillary A.] Bemidji State Univ, Dept Biol, 1500 Birchmont Dr NE, Bemidji, MN 56601 USA; [Brown, Julie C.] Univ Florida, Sch Teaching &amp; Learning, Gainesville, FL USA; [Cotner, Sehoya] Univ Bergen, Dept Biol, bioCEED Ctr Excellence Biol Educ, Bergen, Norway</t>
  </si>
  <si>
    <t xml:space="preserve">University of Minnesota System; University of Minnesota Twin Cities; Minnesota State Colleges &amp; Universities; Bemidji State University; State University System of Florida; University of Florida; University of Bergen</t>
  </si>
  <si>
    <t xml:space="preserve">Barron, HA (corresponding author), Bemidji State Univ, Dept Biol, 1500 Birchmont Dr NE, Bemidji, MN 56601 USA.</t>
  </si>
  <si>
    <t xml:space="preserve">fult0050@umn.edu</t>
  </si>
  <si>
    <t xml:space="preserve">Barron, Hillary/0000-0001-9499-9422; Brown, Julie/0000-0001-6896-5739</t>
  </si>
  <si>
    <t xml:space="preserve">National Science Foundation [1712033]; Direct For Education and Human Resources; Division Of Undergraduate Education [1712033] Funding Source: National Science Foundation</t>
  </si>
  <si>
    <t xml:space="preserve">National Science Foundation(National Science Foundation (NSF)); Direct For Education and Human Resources; Division Of Undergraduate Education(National Science Foundation (NSF)NSF - Directorate for STEM Education (EDU))</t>
  </si>
  <si>
    <t xml:space="preserve">National Science Foundation, Grant/Award Number: 1712033</t>
  </si>
  <si>
    <t xml:space="preserve">WILEY</t>
  </si>
  <si>
    <t xml:space="preserve">HOBOKEN</t>
  </si>
  <si>
    <t xml:space="preserve">111 RIVER ST, HOBOKEN 07030-5774, NJ USA</t>
  </si>
  <si>
    <t xml:space="preserve">0022-4308</t>
  </si>
  <si>
    <t xml:space="preserve">1098-2736</t>
  </si>
  <si>
    <t xml:space="preserve">J RES SCI TEACH</t>
  </si>
  <si>
    <t xml:space="preserve">J. Res. Sci. Teach.</t>
  </si>
  <si>
    <t xml:space="preserve">NOV</t>
  </si>
  <si>
    <t xml:space="preserve">10.1002/tea.21711</t>
  </si>
  <si>
    <t xml:space="preserve">MAY 2021</t>
  </si>
  <si>
    <t xml:space="preserve">Education &amp; Educational Research</t>
  </si>
  <si>
    <t xml:space="preserve">UZ8II</t>
  </si>
  <si>
    <t xml:space="preserve">WOS:000652840100001</t>
  </si>
  <si>
    <t xml:space="preserve">Todd, NR; Spanierman, LB; Poteat, VP</t>
  </si>
  <si>
    <t xml:space="preserve">Todd, Nathan R.; Spanierman, Lisa B.; Poteat, V. Paul</t>
  </si>
  <si>
    <t xml:space="preserve">Longitudinal Examination of the Psychosocial Costs of Racism to Whites Across the College Experience</t>
  </si>
  <si>
    <t xml:space="preserve">JOURNAL OF COUNSELING PSYCHOLOGY</t>
  </si>
  <si>
    <t xml:space="preserve">costs of racism to Whites; White racial attitudes; White guilt; racial empathy; diversity education</t>
  </si>
  <si>
    <t xml:space="preserve">HIGHER-EDUCATION; COLOR-BLIND; DIVERSITY EXPERIENCES; COGNITIVE-DEVELOPMENT; UNIVERSITY-STUDENTS; WITHIN-PERSON; MISSING DATA; PREJUDICE; ATTITUDES; CONTACT</t>
  </si>
  <si>
    <t xml:space="preserve">This longitudinal investigation adds to the growing body of scholarship on the psychosocial costs of racism to Whites, which refer to the consequences of being in the dominant position in an unjust, hierarchical system of societal racism. We examined how White students' affective costs of racism (i.e., White empathy, guilt, and fear) changed across the college experience and how gender, colorblind racial ideology, and diversity experiences were associated with those costs. Findings indicated that White empathy, guilt, and fear each had a distinct trajectory of change across the college experience. Moreover, patterns of change for each cost were moderated by colorblind racial attitude scores at college entrance. We also found that participation in college diversity experiences (e.g., diversity courses) was associated with the costs; moreover, different types of diversity experiences were linked to particular costs. These findings provide insight into the affective experiences of White students across college and thus may be useful to counseling psychologists and educators who design and implement programs and policies to enhance diversity education.</t>
  </si>
  <si>
    <t xml:space="preserve">[Todd, Nathan R.] De Paul Univ, Dept Psychol, Chicago, IL 60614 USA; [Spanierman, Lisa B.] McGill Univ, Dept Educ &amp; Counselling Psychol, Montreal, PQ, Canada; [Poteat, V. Paul] Boston Coll, Dept Counseling Dev &amp; Educ Psychol, Chestnut Hill, MA 02167 USA</t>
  </si>
  <si>
    <t xml:space="preserve">DePaul University; McGill University; Boston College</t>
  </si>
  <si>
    <t xml:space="preserve">Todd, NR (corresponding author), De Paul Univ, Dept Psychol, 2219 N Kenmore Ave, Chicago, IL 60614 USA.</t>
  </si>
  <si>
    <t xml:space="preserve">ntodd@depaul.edu</t>
  </si>
  <si>
    <t xml:space="preserve">Spanierman, Lisa/0000-0003-4878-9787</t>
  </si>
  <si>
    <t xml:space="preserve">0022-0167</t>
  </si>
  <si>
    <t xml:space="preserve">1939-2168</t>
  </si>
  <si>
    <t xml:space="preserve">J COUNS PSYCHOL</t>
  </si>
  <si>
    <t xml:space="preserve">J. Couns. Psychol.</t>
  </si>
  <si>
    <t xml:space="preserve">10.1037/a0025066</t>
  </si>
  <si>
    <t xml:space="preserve">Psychology, Educational; Psychology, Applied</t>
  </si>
  <si>
    <t xml:space="preserve">834GJ</t>
  </si>
  <si>
    <t xml:space="preserve">WOS:000295947500005</t>
  </si>
  <si>
    <t xml:space="preserve">Kim, AY; Lee, RM; Zhou, X</t>
  </si>
  <si>
    <t xml:space="preserve">Kim, Adam Y.; Lee, Richard M.; Zhou, Xiang</t>
  </si>
  <si>
    <t xml:space="preserve">Coalitional Identity and Collective Action: Korean Americans for Black Collective Action</t>
  </si>
  <si>
    <t xml:space="preserve">ASIAN AMERICAN JOURNAL OF PSYCHOLOGY</t>
  </si>
  <si>
    <t xml:space="preserve">activism; Korean American; coalitional collective action; coalitional identity; people of color</t>
  </si>
  <si>
    <t xml:space="preserve">DISADVANTAGED-GROUP; SOCIAL-PERSPECTIVE; ETHNIC-IDENTITY; MODEL; ACTIVISM; IDENTIFICATION; PARTICIPATION; VALIDATION; SOLIDARITY; MAJORITY</t>
  </si>
  <si>
    <t xml:space="preserve">From the Civil Rights Movement to Black Lives Matter, Korean Americans have engaged in collective action in support of Black communities. At the same time, Korean-Black relations are built on a history of tension and conflict including the 1992 Los Angeles Uprising. Drawing on this background of solidarity and tension, we advanced two models to examine how coalitional identity and empathy may relate to Korean American support for Black collective action. In the coalitional identity and collective action model, coalitional identity is indirectly related to coalitional collective action through ethnocultural empathy. In the empathy-based coalitional identity and collective action model (ECICAM), ethnocultural empathy is indirectly related to coalitional collective action through coalitional identity. Further, we hypothesized that a coalitional identity-operationalized as a person of color (POC) identity-will explain Korean American willingness to participate in collective action in support of the Black community, while a noncoalitional ethnic-racial identity will not relate to coalitional collective action. We tested this question using a cross-sectional sample of Korean American college students (n = 117). Path analysis indicated support for the ECICAM. Analysis of the path coefficients highlighted the importance of POC identity as a coalitional identity over Korean ethnic-racial identity. These findings present initial evidence for the importance of coalitional identities in supporting collective action among minoritized communities. What is the public significance of this article? Korean American support for Black collective action is conditional on identifying as a person of color. Social identities based on coalitions with other racial groups support coalitional collective action among minoritized communities.</t>
  </si>
  <si>
    <t xml:space="preserve">[Kim, Adam Y.] Elon Univ, Dept Psychol, 2337 Campus Box, Elon, NC 27244 USA; [Lee, Richard M.] Univ Minnesota Twin Cities, Dept Psychol, Minneapolis, MN USA; [Zhou, Xiang] Purdue Univ, Dept Educ Studies, W Lafayette, IN 47907 USA</t>
  </si>
  <si>
    <t xml:space="preserve">Elon University; University of Minnesota System; University of Minnesota Twin Cities; Purdue University System; Purdue University; Purdue University West Lafayette Campus</t>
  </si>
  <si>
    <t xml:space="preserve">Kim, AY (corresponding author), Elon Univ, Dept Psychol, 2337 Campus Box, Elon, NC 27244 USA.</t>
  </si>
  <si>
    <t xml:space="preserve">akim13@elon.edu</t>
  </si>
  <si>
    <t xml:space="preserve">Zhou, Xiang/AAE-4255-2019</t>
  </si>
  <si>
    <t xml:space="preserve">Zhou, Xiang/0000-0001-6221-8150; Lee, Richard/0000-0001-5042-0351</t>
  </si>
  <si>
    <t xml:space="preserve">EDUCATIONAL PUBLISHING FOUNDATION-AMERICAN PSYCHOLOGICAL ASSOC</t>
  </si>
  <si>
    <t xml:space="preserve">750 FIRST ST, NE, WASHINGTON, DC 20002-4242 USA</t>
  </si>
  <si>
    <t xml:space="preserve">1948-1985</t>
  </si>
  <si>
    <t xml:space="preserve">1948-1993</t>
  </si>
  <si>
    <t xml:space="preserve">ASIAN AM J PSYCHOL</t>
  </si>
  <si>
    <t xml:space="preserve">Asian Am. J. Psychol.</t>
  </si>
  <si>
    <t xml:space="preserve">SEP</t>
  </si>
  <si>
    <t xml:space="preserve">10.1037/aap0000302</t>
  </si>
  <si>
    <t xml:space="preserve">OCT 2022</t>
  </si>
  <si>
    <t xml:space="preserve">Ethnic Studies; Psychology, Multidisciplinary</t>
  </si>
  <si>
    <t xml:space="preserve">Ethnic Studies; Psychology</t>
  </si>
  <si>
    <t xml:space="preserve">Q7YY4</t>
  </si>
  <si>
    <t xml:space="preserve">WOS:0008664508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t="s">
        <v>86</v>
      </c>
      <c r="AB2" s="1" t="s">
        <v>87</v>
      </c>
      <c r="AC2" s="1" t="s">
        <v>88</v>
      </c>
      <c r="AD2" s="1" t="s">
        <v>89</v>
      </c>
      <c r="AE2" s="1" t="s">
        <v>90</v>
      </c>
      <c r="AF2" s="1"/>
      <c r="AG2" s="1" t="n">
        <v>93</v>
      </c>
      <c r="AH2" s="1" t="n">
        <v>25</v>
      </c>
      <c r="AI2" s="1" t="n">
        <v>25</v>
      </c>
      <c r="AJ2" s="1" t="n">
        <v>4</v>
      </c>
      <c r="AK2" s="1" t="n">
        <v>31</v>
      </c>
      <c r="AL2" s="1" t="s">
        <v>91</v>
      </c>
      <c r="AM2" s="1" t="s">
        <v>92</v>
      </c>
      <c r="AN2" s="1" t="s">
        <v>93</v>
      </c>
      <c r="AO2" s="1" t="s">
        <v>94</v>
      </c>
      <c r="AP2" s="1" t="s">
        <v>95</v>
      </c>
      <c r="AQ2" s="1"/>
      <c r="AR2" s="1" t="s">
        <v>96</v>
      </c>
      <c r="AS2" s="1" t="s">
        <v>97</v>
      </c>
      <c r="AT2" s="1" t="s">
        <v>98</v>
      </c>
      <c r="AU2" s="1" t="n">
        <v>2019</v>
      </c>
      <c r="AV2" s="1" t="n">
        <v>76</v>
      </c>
      <c r="AW2" s="1"/>
      <c r="AX2" s="1"/>
      <c r="AY2" s="1"/>
      <c r="AZ2" s="1"/>
      <c r="BA2" s="1"/>
      <c r="BB2" s="1" t="n">
        <v>124</v>
      </c>
      <c r="BC2" s="1" t="n">
        <v>139</v>
      </c>
      <c r="BD2" s="1"/>
      <c r="BE2" s="1" t="s">
        <v>99</v>
      </c>
      <c r="BF2" s="1" t="str">
        <f aca="false">HYPERLINK("http://dx.doi.org/10.1016/j.jsp.2019.07.017","http://dx.doi.org/10.1016/j.jsp.2019.07.017")</f>
        <v>http://dx.doi.org/10.1016/j.jsp.2019.07.017</v>
      </c>
      <c r="BG2" s="1"/>
      <c r="BH2" s="1"/>
      <c r="BI2" s="1" t="n">
        <v>16</v>
      </c>
      <c r="BJ2" s="1" t="s">
        <v>100</v>
      </c>
      <c r="BK2" s="1" t="s">
        <v>101</v>
      </c>
      <c r="BL2" s="1" t="s">
        <v>102</v>
      </c>
      <c r="BM2" s="1" t="s">
        <v>103</v>
      </c>
      <c r="BN2" s="1" t="n">
        <v>31759461</v>
      </c>
      <c r="BO2" s="1" t="s">
        <v>104</v>
      </c>
      <c r="BP2" s="1"/>
      <c r="BQ2" s="1"/>
      <c r="BR2" s="1" t="s">
        <v>105</v>
      </c>
      <c r="BS2" s="1" t="s">
        <v>106</v>
      </c>
      <c r="BT2" s="1" t="str">
        <f aca="false">HYPERLINK("https%3A%2F%2Fwww.webofscience.com%2Fwos%2Fwoscc%2Ffull-record%2FWOS:000501614000010","View Full Record in Web of Science")</f>
        <v>View Full Record in Web of Science</v>
      </c>
    </row>
    <row r="3" customFormat="false" ht="12.75" hidden="false" customHeight="false" outlineLevel="0" collapsed="false">
      <c r="A3" s="1" t="s">
        <v>72</v>
      </c>
      <c r="B3" s="1" t="s">
        <v>107</v>
      </c>
      <c r="C3" s="1"/>
      <c r="D3" s="1"/>
      <c r="E3" s="1"/>
      <c r="F3" s="1" t="s">
        <v>108</v>
      </c>
      <c r="G3" s="1"/>
      <c r="H3" s="1"/>
      <c r="I3" s="1" t="s">
        <v>109</v>
      </c>
      <c r="J3" s="1" t="s">
        <v>110</v>
      </c>
      <c r="K3" s="1"/>
      <c r="L3" s="1"/>
      <c r="M3" s="1" t="s">
        <v>77</v>
      </c>
      <c r="N3" s="1" t="s">
        <v>78</v>
      </c>
      <c r="O3" s="1"/>
      <c r="P3" s="1"/>
      <c r="Q3" s="1"/>
      <c r="R3" s="1"/>
      <c r="S3" s="1"/>
      <c r="T3" s="1"/>
      <c r="U3" s="1" t="s">
        <v>111</v>
      </c>
      <c r="V3" s="1" t="s">
        <v>112</v>
      </c>
      <c r="W3" s="1" t="s">
        <v>113</v>
      </c>
      <c r="X3" s="1" t="s">
        <v>114</v>
      </c>
      <c r="Y3" s="1" t="s">
        <v>115</v>
      </c>
      <c r="Z3" s="1" t="s">
        <v>116</v>
      </c>
      <c r="AA3" s="1"/>
      <c r="AB3" s="1" t="s">
        <v>117</v>
      </c>
      <c r="AC3" s="1" t="s">
        <v>118</v>
      </c>
      <c r="AD3" s="1" t="s">
        <v>119</v>
      </c>
      <c r="AE3" s="1" t="s">
        <v>120</v>
      </c>
      <c r="AF3" s="1"/>
      <c r="AG3" s="1" t="n">
        <v>41</v>
      </c>
      <c r="AH3" s="1" t="n">
        <v>36</v>
      </c>
      <c r="AI3" s="1" t="n">
        <v>36</v>
      </c>
      <c r="AJ3" s="1" t="n">
        <v>0</v>
      </c>
      <c r="AK3" s="1" t="n">
        <v>41</v>
      </c>
      <c r="AL3" s="1" t="s">
        <v>121</v>
      </c>
      <c r="AM3" s="1" t="s">
        <v>122</v>
      </c>
      <c r="AN3" s="1" t="s">
        <v>123</v>
      </c>
      <c r="AO3" s="1" t="s">
        <v>124</v>
      </c>
      <c r="AP3" s="1" t="s">
        <v>125</v>
      </c>
      <c r="AQ3" s="1"/>
      <c r="AR3" s="1" t="s">
        <v>126</v>
      </c>
      <c r="AS3" s="1" t="s">
        <v>127</v>
      </c>
      <c r="AT3" s="1"/>
      <c r="AU3" s="1" t="n">
        <v>2017</v>
      </c>
      <c r="AV3" s="1" t="n">
        <v>26</v>
      </c>
      <c r="AW3" s="1" t="n">
        <v>3</v>
      </c>
      <c r="AX3" s="1"/>
      <c r="AY3" s="1"/>
      <c r="AZ3" s="1" t="s">
        <v>128</v>
      </c>
      <c r="BA3" s="1"/>
      <c r="BB3" s="1" t="n">
        <v>407</v>
      </c>
      <c r="BC3" s="1" t="n">
        <v>436</v>
      </c>
      <c r="BD3" s="1"/>
      <c r="BE3" s="1" t="s">
        <v>129</v>
      </c>
      <c r="BF3" s="1" t="str">
        <f aca="false">HYPERLINK("http://dx.doi.org/10.1080/10508406.2017.1294985","http://dx.doi.org/10.1080/10508406.2017.1294985")</f>
        <v>http://dx.doi.org/10.1080/10508406.2017.1294985</v>
      </c>
      <c r="BG3" s="1"/>
      <c r="BH3" s="1"/>
      <c r="BI3" s="1" t="n">
        <v>30</v>
      </c>
      <c r="BJ3" s="1" t="s">
        <v>130</v>
      </c>
      <c r="BK3" s="1" t="s">
        <v>101</v>
      </c>
      <c r="BL3" s="1" t="s">
        <v>131</v>
      </c>
      <c r="BM3" s="1" t="s">
        <v>132</v>
      </c>
      <c r="BN3" s="1"/>
      <c r="BO3" s="1"/>
      <c r="BP3" s="1"/>
      <c r="BQ3" s="1"/>
      <c r="BR3" s="1" t="s">
        <v>105</v>
      </c>
      <c r="BS3" s="1" t="s">
        <v>133</v>
      </c>
      <c r="BT3" s="1" t="str">
        <f aca="false">HYPERLINK("https%3A%2F%2Fwww.webofscience.com%2Fwos%2Fwoscc%2Ffull-record%2FWOS:000407785800003","View Full Record in Web of Science")</f>
        <v>View Full Record in Web of Science</v>
      </c>
    </row>
    <row r="4" customFormat="false" ht="12.75" hidden="false" customHeight="false" outlineLevel="0" collapsed="false">
      <c r="A4" s="1" t="s">
        <v>72</v>
      </c>
      <c r="B4" s="1" t="s">
        <v>134</v>
      </c>
      <c r="C4" s="1"/>
      <c r="D4" s="1"/>
      <c r="E4" s="1"/>
      <c r="F4" s="1" t="s">
        <v>135</v>
      </c>
      <c r="G4" s="1"/>
      <c r="H4" s="1"/>
      <c r="I4" s="1" t="s">
        <v>136</v>
      </c>
      <c r="J4" s="1" t="s">
        <v>137</v>
      </c>
      <c r="K4" s="1"/>
      <c r="L4" s="1"/>
      <c r="M4" s="1" t="s">
        <v>77</v>
      </c>
      <c r="N4" s="1" t="s">
        <v>78</v>
      </c>
      <c r="O4" s="1"/>
      <c r="P4" s="1"/>
      <c r="Q4" s="1"/>
      <c r="R4" s="1"/>
      <c r="S4" s="1"/>
      <c r="T4" s="1" t="s">
        <v>138</v>
      </c>
      <c r="U4" s="1" t="s">
        <v>139</v>
      </c>
      <c r="V4" s="1" t="s">
        <v>140</v>
      </c>
      <c r="W4" s="1" t="s">
        <v>141</v>
      </c>
      <c r="X4" s="1" t="s">
        <v>142</v>
      </c>
      <c r="Y4" s="1" t="s">
        <v>143</v>
      </c>
      <c r="Z4" s="1" t="s">
        <v>144</v>
      </c>
      <c r="AA4" s="1"/>
      <c r="AB4" s="1" t="s">
        <v>145</v>
      </c>
      <c r="AC4" s="1" t="s">
        <v>146</v>
      </c>
      <c r="AD4" s="1" t="s">
        <v>147</v>
      </c>
      <c r="AE4" s="1" t="s">
        <v>148</v>
      </c>
      <c r="AF4" s="1"/>
      <c r="AG4" s="1" t="n">
        <v>83</v>
      </c>
      <c r="AH4" s="1" t="n">
        <v>6</v>
      </c>
      <c r="AI4" s="1" t="n">
        <v>6</v>
      </c>
      <c r="AJ4" s="1" t="n">
        <v>2</v>
      </c>
      <c r="AK4" s="1" t="n">
        <v>10</v>
      </c>
      <c r="AL4" s="1" t="s">
        <v>149</v>
      </c>
      <c r="AM4" s="1" t="s">
        <v>150</v>
      </c>
      <c r="AN4" s="1" t="s">
        <v>151</v>
      </c>
      <c r="AO4" s="1" t="s">
        <v>152</v>
      </c>
      <c r="AP4" s="1" t="s">
        <v>153</v>
      </c>
      <c r="AQ4" s="1"/>
      <c r="AR4" s="1" t="s">
        <v>154</v>
      </c>
      <c r="AS4" s="1" t="s">
        <v>155</v>
      </c>
      <c r="AT4" s="1" t="s">
        <v>156</v>
      </c>
      <c r="AU4" s="1" t="n">
        <v>2021</v>
      </c>
      <c r="AV4" s="1" t="n">
        <v>57</v>
      </c>
      <c r="AW4" s="1" t="n">
        <v>4</v>
      </c>
      <c r="AX4" s="1"/>
      <c r="AY4" s="1"/>
      <c r="AZ4" s="1"/>
      <c r="BA4" s="1"/>
      <c r="BB4" s="1" t="n">
        <v>584</v>
      </c>
      <c r="BC4" s="1" t="n">
        <v>596</v>
      </c>
      <c r="BD4" s="1"/>
      <c r="BE4" s="1" t="s">
        <v>157</v>
      </c>
      <c r="BF4" s="1" t="str">
        <f aca="false">HYPERLINK("http://dx.doi.org/10.1037/dev0001163","http://dx.doi.org/10.1037/dev0001163")</f>
        <v>http://dx.doi.org/10.1037/dev0001163</v>
      </c>
      <c r="BG4" s="1"/>
      <c r="BH4" s="1"/>
      <c r="BI4" s="1" t="n">
        <v>13</v>
      </c>
      <c r="BJ4" s="1" t="s">
        <v>158</v>
      </c>
      <c r="BK4" s="1" t="s">
        <v>101</v>
      </c>
      <c r="BL4" s="1" t="s">
        <v>102</v>
      </c>
      <c r="BM4" s="1" t="s">
        <v>159</v>
      </c>
      <c r="BN4" s="1" t="n">
        <v>33661673</v>
      </c>
      <c r="BO4" s="1" t="s">
        <v>160</v>
      </c>
      <c r="BP4" s="1"/>
      <c r="BQ4" s="1"/>
      <c r="BR4" s="1" t="s">
        <v>105</v>
      </c>
      <c r="BS4" s="1" t="s">
        <v>161</v>
      </c>
      <c r="BT4" s="1" t="str">
        <f aca="false">HYPERLINK("https%3A%2F%2Fwww.webofscience.com%2Fwos%2Fwoscc%2Ffull-record%2FWOS:000643550800010","View Full Record in Web of Science")</f>
        <v>View Full Record in Web of Science</v>
      </c>
    </row>
    <row r="5" customFormat="false" ht="12.75" hidden="false" customHeight="false" outlineLevel="0" collapsed="false">
      <c r="A5" s="1" t="s">
        <v>72</v>
      </c>
      <c r="B5" s="1" t="s">
        <v>162</v>
      </c>
      <c r="C5" s="1"/>
      <c r="D5" s="1"/>
      <c r="E5" s="1"/>
      <c r="F5" s="1" t="s">
        <v>163</v>
      </c>
      <c r="G5" s="1"/>
      <c r="H5" s="1"/>
      <c r="I5" s="1" t="s">
        <v>164</v>
      </c>
      <c r="J5" s="1" t="s">
        <v>165</v>
      </c>
      <c r="K5" s="1"/>
      <c r="L5" s="1"/>
      <c r="M5" s="1" t="s">
        <v>77</v>
      </c>
      <c r="N5" s="1" t="s">
        <v>78</v>
      </c>
      <c r="O5" s="1"/>
      <c r="P5" s="1"/>
      <c r="Q5" s="1"/>
      <c r="R5" s="1"/>
      <c r="S5" s="1"/>
      <c r="T5" s="1" t="s">
        <v>166</v>
      </c>
      <c r="U5" s="1" t="s">
        <v>167</v>
      </c>
      <c r="V5" s="1" t="s">
        <v>168</v>
      </c>
      <c r="W5" s="1" t="s">
        <v>169</v>
      </c>
      <c r="X5" s="1" t="s">
        <v>170</v>
      </c>
      <c r="Y5" s="1" t="s">
        <v>171</v>
      </c>
      <c r="Z5" s="1" t="s">
        <v>172</v>
      </c>
      <c r="AA5" s="1"/>
      <c r="AB5" s="1" t="s">
        <v>173</v>
      </c>
      <c r="AC5" s="1" t="s">
        <v>174</v>
      </c>
      <c r="AD5" s="1" t="s">
        <v>175</v>
      </c>
      <c r="AE5" s="1" t="s">
        <v>176</v>
      </c>
      <c r="AF5" s="1"/>
      <c r="AG5" s="1" t="n">
        <v>92</v>
      </c>
      <c r="AH5" s="1" t="n">
        <v>4</v>
      </c>
      <c r="AI5" s="1" t="n">
        <v>4</v>
      </c>
      <c r="AJ5" s="1" t="n">
        <v>4</v>
      </c>
      <c r="AK5" s="1" t="n">
        <v>20</v>
      </c>
      <c r="AL5" s="1" t="s">
        <v>177</v>
      </c>
      <c r="AM5" s="1" t="s">
        <v>178</v>
      </c>
      <c r="AN5" s="1" t="s">
        <v>179</v>
      </c>
      <c r="AO5" s="1" t="s">
        <v>180</v>
      </c>
      <c r="AP5" s="1" t="s">
        <v>181</v>
      </c>
      <c r="AQ5" s="1"/>
      <c r="AR5" s="1" t="s">
        <v>182</v>
      </c>
      <c r="AS5" s="1" t="s">
        <v>183</v>
      </c>
      <c r="AT5" s="1" t="s">
        <v>184</v>
      </c>
      <c r="AU5" s="1" t="n">
        <v>2021</v>
      </c>
      <c r="AV5" s="1" t="n">
        <v>58</v>
      </c>
      <c r="AW5" s="1" t="n">
        <v>9</v>
      </c>
      <c r="AX5" s="1"/>
      <c r="AY5" s="1"/>
      <c r="AZ5" s="1"/>
      <c r="BA5" s="1"/>
      <c r="BB5" s="1" t="n">
        <v>1320</v>
      </c>
      <c r="BC5" s="1" t="n">
        <v>1358</v>
      </c>
      <c r="BD5" s="1"/>
      <c r="BE5" s="1" t="s">
        <v>185</v>
      </c>
      <c r="BF5" s="1" t="str">
        <f aca="false">HYPERLINK("http://dx.doi.org/10.1002/tea.21711","http://dx.doi.org/10.1002/tea.21711")</f>
        <v>http://dx.doi.org/10.1002/tea.21711</v>
      </c>
      <c r="BG5" s="1"/>
      <c r="BH5" s="1" t="s">
        <v>186</v>
      </c>
      <c r="BI5" s="1" t="n">
        <v>39</v>
      </c>
      <c r="BJ5" s="1" t="s">
        <v>187</v>
      </c>
      <c r="BK5" s="1" t="s">
        <v>101</v>
      </c>
      <c r="BL5" s="1" t="s">
        <v>187</v>
      </c>
      <c r="BM5" s="1" t="s">
        <v>188</v>
      </c>
      <c r="BN5" s="1"/>
      <c r="BO5" s="1"/>
      <c r="BP5" s="1"/>
      <c r="BQ5" s="1"/>
      <c r="BR5" s="1" t="s">
        <v>105</v>
      </c>
      <c r="BS5" s="1" t="s">
        <v>189</v>
      </c>
      <c r="BT5" s="1" t="str">
        <f aca="false">HYPERLINK("https%3A%2F%2Fwww.webofscience.com%2Fwos%2Fwoscc%2Ffull-record%2FWOS:000652840100001","View Full Record in Web of Science")</f>
        <v>View Full Record in Web of Science</v>
      </c>
    </row>
    <row r="6" customFormat="false" ht="12.75" hidden="false" customHeight="false" outlineLevel="0" collapsed="false">
      <c r="A6" s="1" t="s">
        <v>72</v>
      </c>
      <c r="B6" s="1" t="s">
        <v>190</v>
      </c>
      <c r="C6" s="1"/>
      <c r="D6" s="1"/>
      <c r="E6" s="1"/>
      <c r="F6" s="1" t="s">
        <v>191</v>
      </c>
      <c r="G6" s="1"/>
      <c r="H6" s="1"/>
      <c r="I6" s="1" t="s">
        <v>192</v>
      </c>
      <c r="J6" s="1" t="s">
        <v>193</v>
      </c>
      <c r="K6" s="1"/>
      <c r="L6" s="1"/>
      <c r="M6" s="1" t="s">
        <v>77</v>
      </c>
      <c r="N6" s="1" t="s">
        <v>78</v>
      </c>
      <c r="O6" s="1"/>
      <c r="P6" s="1"/>
      <c r="Q6" s="1"/>
      <c r="R6" s="1"/>
      <c r="S6" s="1"/>
      <c r="T6" s="1" t="s">
        <v>194</v>
      </c>
      <c r="U6" s="1" t="s">
        <v>195</v>
      </c>
      <c r="V6" s="1" t="s">
        <v>196</v>
      </c>
      <c r="W6" s="1" t="s">
        <v>197</v>
      </c>
      <c r="X6" s="1" t="s">
        <v>198</v>
      </c>
      <c r="Y6" s="1" t="s">
        <v>199</v>
      </c>
      <c r="Z6" s="1" t="s">
        <v>200</v>
      </c>
      <c r="AA6" s="1"/>
      <c r="AB6" s="1" t="s">
        <v>201</v>
      </c>
      <c r="AC6" s="1"/>
      <c r="AD6" s="1"/>
      <c r="AE6" s="1"/>
      <c r="AF6" s="1"/>
      <c r="AG6" s="1" t="n">
        <v>59</v>
      </c>
      <c r="AH6" s="1" t="n">
        <v>27</v>
      </c>
      <c r="AI6" s="1" t="n">
        <v>27</v>
      </c>
      <c r="AJ6" s="1" t="n">
        <v>0</v>
      </c>
      <c r="AK6" s="1" t="n">
        <v>19</v>
      </c>
      <c r="AL6" s="1" t="s">
        <v>149</v>
      </c>
      <c r="AM6" s="1" t="s">
        <v>150</v>
      </c>
      <c r="AN6" s="1" t="s">
        <v>151</v>
      </c>
      <c r="AO6" s="1" t="s">
        <v>202</v>
      </c>
      <c r="AP6" s="1" t="s">
        <v>203</v>
      </c>
      <c r="AQ6" s="1"/>
      <c r="AR6" s="1" t="s">
        <v>204</v>
      </c>
      <c r="AS6" s="1" t="s">
        <v>205</v>
      </c>
      <c r="AT6" s="1" t="s">
        <v>98</v>
      </c>
      <c r="AU6" s="1" t="n">
        <v>2011</v>
      </c>
      <c r="AV6" s="1" t="n">
        <v>58</v>
      </c>
      <c r="AW6" s="1" t="n">
        <v>4</v>
      </c>
      <c r="AX6" s="1"/>
      <c r="AY6" s="1"/>
      <c r="AZ6" s="1"/>
      <c r="BA6" s="1"/>
      <c r="BB6" s="1" t="n">
        <v>508</v>
      </c>
      <c r="BC6" s="1" t="n">
        <v>521</v>
      </c>
      <c r="BD6" s="1"/>
      <c r="BE6" s="1" t="s">
        <v>206</v>
      </c>
      <c r="BF6" s="1" t="str">
        <f aca="false">HYPERLINK("http://dx.doi.org/10.1037/a0025066","http://dx.doi.org/10.1037/a0025066")</f>
        <v>http://dx.doi.org/10.1037/a0025066</v>
      </c>
      <c r="BG6" s="1"/>
      <c r="BH6" s="1"/>
      <c r="BI6" s="1" t="n">
        <v>14</v>
      </c>
      <c r="BJ6" s="1" t="s">
        <v>207</v>
      </c>
      <c r="BK6" s="1" t="s">
        <v>101</v>
      </c>
      <c r="BL6" s="1" t="s">
        <v>102</v>
      </c>
      <c r="BM6" s="1" t="s">
        <v>208</v>
      </c>
      <c r="BN6" s="1" t="n">
        <v>21859188</v>
      </c>
      <c r="BO6" s="1"/>
      <c r="BP6" s="1"/>
      <c r="BQ6" s="1"/>
      <c r="BR6" s="1" t="s">
        <v>105</v>
      </c>
      <c r="BS6" s="1" t="s">
        <v>209</v>
      </c>
      <c r="BT6" s="1" t="str">
        <f aca="false">HYPERLINK("https%3A%2F%2Fwww.webofscience.com%2Fwos%2Fwoscc%2Ffull-record%2FWOS:000295947500005","View Full Record in Web of Science")</f>
        <v>View Full Record in Web of Science</v>
      </c>
    </row>
    <row r="7" customFormat="false" ht="12.75" hidden="false" customHeight="false" outlineLevel="0" collapsed="false">
      <c r="A7" s="1" t="s">
        <v>72</v>
      </c>
      <c r="B7" s="1" t="s">
        <v>210</v>
      </c>
      <c r="C7" s="1"/>
      <c r="D7" s="1"/>
      <c r="E7" s="1"/>
      <c r="F7" s="1" t="s">
        <v>211</v>
      </c>
      <c r="G7" s="1"/>
      <c r="H7" s="1"/>
      <c r="I7" s="1" t="s">
        <v>212</v>
      </c>
      <c r="J7" s="1" t="s">
        <v>213</v>
      </c>
      <c r="K7" s="1"/>
      <c r="L7" s="1"/>
      <c r="M7" s="1" t="s">
        <v>77</v>
      </c>
      <c r="N7" s="1" t="s">
        <v>78</v>
      </c>
      <c r="O7" s="1"/>
      <c r="P7" s="1"/>
      <c r="Q7" s="1"/>
      <c r="R7" s="1"/>
      <c r="S7" s="1"/>
      <c r="T7" s="1" t="s">
        <v>214</v>
      </c>
      <c r="U7" s="1" t="s">
        <v>215</v>
      </c>
      <c r="V7" s="1" t="s">
        <v>216</v>
      </c>
      <c r="W7" s="1" t="s">
        <v>217</v>
      </c>
      <c r="X7" s="1" t="s">
        <v>218</v>
      </c>
      <c r="Y7" s="1" t="s">
        <v>219</v>
      </c>
      <c r="Z7" s="1" t="s">
        <v>220</v>
      </c>
      <c r="AA7" s="1" t="s">
        <v>221</v>
      </c>
      <c r="AB7" s="1" t="s">
        <v>222</v>
      </c>
      <c r="AC7" s="1"/>
      <c r="AD7" s="1"/>
      <c r="AE7" s="1"/>
      <c r="AF7" s="1"/>
      <c r="AG7" s="1" t="n">
        <v>56</v>
      </c>
      <c r="AH7" s="1" t="n">
        <v>0</v>
      </c>
      <c r="AI7" s="1" t="n">
        <v>0</v>
      </c>
      <c r="AJ7" s="1" t="n">
        <v>4</v>
      </c>
      <c r="AK7" s="1" t="n">
        <v>6</v>
      </c>
      <c r="AL7" s="1" t="s">
        <v>223</v>
      </c>
      <c r="AM7" s="1" t="s">
        <v>150</v>
      </c>
      <c r="AN7" s="1" t="s">
        <v>224</v>
      </c>
      <c r="AO7" s="1" t="s">
        <v>225</v>
      </c>
      <c r="AP7" s="1" t="s">
        <v>226</v>
      </c>
      <c r="AQ7" s="1"/>
      <c r="AR7" s="1" t="s">
        <v>227</v>
      </c>
      <c r="AS7" s="1" t="s">
        <v>228</v>
      </c>
      <c r="AT7" s="1" t="s">
        <v>229</v>
      </c>
      <c r="AU7" s="1" t="n">
        <v>2023</v>
      </c>
      <c r="AV7" s="1" t="n">
        <v>14</v>
      </c>
      <c r="AW7" s="1" t="n">
        <v>3</v>
      </c>
      <c r="AX7" s="1"/>
      <c r="AY7" s="1"/>
      <c r="AZ7" s="1"/>
      <c r="BA7" s="1"/>
      <c r="BB7" s="1" t="n">
        <v>231</v>
      </c>
      <c r="BC7" s="1" t="n">
        <v>238</v>
      </c>
      <c r="BD7" s="1"/>
      <c r="BE7" s="1" t="s">
        <v>230</v>
      </c>
      <c r="BF7" s="1" t="str">
        <f aca="false">HYPERLINK("http://dx.doi.org/10.1037/aap0000302","http://dx.doi.org/10.1037/aap0000302")</f>
        <v>http://dx.doi.org/10.1037/aap0000302</v>
      </c>
      <c r="BG7" s="1"/>
      <c r="BH7" s="1" t="s">
        <v>231</v>
      </c>
      <c r="BI7" s="1" t="n">
        <v>8</v>
      </c>
      <c r="BJ7" s="1" t="s">
        <v>232</v>
      </c>
      <c r="BK7" s="1" t="s">
        <v>101</v>
      </c>
      <c r="BL7" s="1" t="s">
        <v>233</v>
      </c>
      <c r="BM7" s="1" t="s">
        <v>234</v>
      </c>
      <c r="BN7" s="1"/>
      <c r="BO7" s="1"/>
      <c r="BP7" s="1"/>
      <c r="BQ7" s="1"/>
      <c r="BR7" s="1" t="s">
        <v>105</v>
      </c>
      <c r="BS7" s="1" t="s">
        <v>235</v>
      </c>
      <c r="BT7" s="1" t="str">
        <f aca="false">HYPERLINK("https%3A%2F%2Fwww.webofscience.com%2Fwos%2Fwoscc%2Ffull-record%2FWOS:0008664508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